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1（全国）" sheetId="1" state="visible" r:id="rId2"/>
  </sheets>
  <definedNames>
    <definedName function="false" hidden="false" localSheetId="0" name="_xlnm.Print_Area" vbProcedure="false">'表21（全国）'!$A$1:$AH$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2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1</t>
    </r>
    <r>
      <rPr>
        <b val="true"/>
        <sz val="18"/>
        <rFont val="Noto Sans"/>
        <family val="2"/>
      </rPr>
      <t xml:space="preserve">　全国の常勤保健師数、性別・年齢階級・自治体種別別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　計</t>
  </si>
  <si>
    <t xml:space="preserve">男性</t>
  </si>
  <si>
    <t xml:space="preserve">女性</t>
  </si>
  <si>
    <t xml:space="preserve">合計</t>
  </si>
  <si>
    <r>
      <rPr>
        <sz val="12"/>
        <rFont val="Noto Sans"/>
        <family val="2"/>
      </rPr>
      <t xml:space="preserve">　～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以上</t>
    </r>
  </si>
  <si>
    <t xml:space="preserve">小計</t>
  </si>
  <si>
    <t xml:space="preserve">合　　　計</t>
  </si>
  <si>
    <t xml:space="preserve">都道府県</t>
  </si>
  <si>
    <t xml:space="preserve">保健所設置市</t>
  </si>
  <si>
    <t xml:space="preserve">特別区</t>
  </si>
  <si>
    <t xml:space="preserve">市町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_(* #,##0_);_(* \(#,##0\);_(* \-_);_(@_)"/>
    <numFmt numFmtId="167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3" min="5" style="1" width="6.88"/>
    <col collapsed="false" customWidth="true" hidden="false" outlineLevel="0" max="14" min="14" style="1" width="8.87"/>
    <col collapsed="false" customWidth="true" hidden="false" outlineLevel="0" max="23" min="15" style="1" width="6.88"/>
    <col collapsed="false" customWidth="true" hidden="false" outlineLevel="0" max="24" min="24" style="1" width="8.87"/>
    <col collapsed="false" customWidth="true" hidden="false" outlineLevel="0" max="33" min="25" style="1" width="6.88"/>
    <col collapsed="false" customWidth="true" hidden="false" outlineLevel="0" max="34" min="34" style="1" width="3.5"/>
    <col collapsed="false" customWidth="false" hidden="false" outlineLevel="0" max="16384" min="35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  <c r="M1" s="6"/>
      <c r="N1" s="6"/>
      <c r="O1" s="6"/>
      <c r="P1" s="6"/>
      <c r="Q1" s="6"/>
      <c r="R1" s="6"/>
      <c r="S1" s="6"/>
      <c r="T1" s="7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</row>
    <row r="2" customFormat="false" ht="21" hidden="false" customHeight="true" outlineLevel="0" collapsed="false">
      <c r="B2" s="8" t="s">
        <v>1</v>
      </c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G2" s="9" t="s">
        <v>2</v>
      </c>
      <c r="AH2" s="6"/>
    </row>
    <row r="3" customFormat="false" ht="45" hidden="false" customHeight="true" outlineLevel="0" collapsed="false">
      <c r="B3" s="10"/>
      <c r="C3" s="10"/>
      <c r="D3" s="11"/>
      <c r="E3" s="12" t="s">
        <v>3</v>
      </c>
      <c r="F3" s="12"/>
      <c r="G3" s="12"/>
      <c r="H3" s="12"/>
      <c r="I3" s="12"/>
      <c r="J3" s="12"/>
      <c r="K3" s="12"/>
      <c r="L3" s="12"/>
      <c r="M3" s="13"/>
      <c r="N3" s="14"/>
      <c r="O3" s="15" t="s">
        <v>4</v>
      </c>
      <c r="P3" s="15"/>
      <c r="Q3" s="15"/>
      <c r="R3" s="15"/>
      <c r="S3" s="15"/>
      <c r="T3" s="15"/>
      <c r="U3" s="15"/>
      <c r="V3" s="15"/>
      <c r="W3" s="16"/>
      <c r="X3" s="14"/>
      <c r="Y3" s="15" t="s">
        <v>5</v>
      </c>
      <c r="Z3" s="15"/>
      <c r="AA3" s="15"/>
      <c r="AB3" s="15"/>
      <c r="AC3" s="15"/>
      <c r="AD3" s="15"/>
      <c r="AE3" s="15"/>
      <c r="AF3" s="15"/>
      <c r="AG3" s="16"/>
      <c r="AH3" s="6"/>
    </row>
    <row r="4" customFormat="false" ht="150" hidden="false" customHeight="true" outlineLevel="0" collapsed="false">
      <c r="B4" s="10"/>
      <c r="C4" s="10"/>
      <c r="D4" s="17" t="s">
        <v>6</v>
      </c>
      <c r="E4" s="18" t="s">
        <v>7</v>
      </c>
      <c r="F4" s="18" t="s">
        <v>8</v>
      </c>
      <c r="G4" s="18" t="s">
        <v>9</v>
      </c>
      <c r="H4" s="18" t="s">
        <v>10</v>
      </c>
      <c r="I4" s="18" t="s">
        <v>11</v>
      </c>
      <c r="J4" s="19" t="s">
        <v>12</v>
      </c>
      <c r="K4" s="18" t="s">
        <v>13</v>
      </c>
      <c r="L4" s="19" t="s">
        <v>14</v>
      </c>
      <c r="M4" s="20" t="s">
        <v>15</v>
      </c>
      <c r="N4" s="21" t="s">
        <v>16</v>
      </c>
      <c r="O4" s="18" t="s">
        <v>7</v>
      </c>
      <c r="P4" s="18" t="s">
        <v>8</v>
      </c>
      <c r="Q4" s="18" t="s">
        <v>9</v>
      </c>
      <c r="R4" s="18" t="s">
        <v>10</v>
      </c>
      <c r="S4" s="18" t="s">
        <v>11</v>
      </c>
      <c r="T4" s="19" t="s">
        <v>12</v>
      </c>
      <c r="U4" s="18" t="s">
        <v>13</v>
      </c>
      <c r="V4" s="19" t="s">
        <v>14</v>
      </c>
      <c r="W4" s="20" t="s">
        <v>15</v>
      </c>
      <c r="X4" s="22" t="s">
        <v>16</v>
      </c>
      <c r="Y4" s="18" t="s">
        <v>7</v>
      </c>
      <c r="Z4" s="18" t="s">
        <v>8</v>
      </c>
      <c r="AA4" s="18" t="s">
        <v>9</v>
      </c>
      <c r="AB4" s="18" t="s">
        <v>10</v>
      </c>
      <c r="AC4" s="18" t="s">
        <v>11</v>
      </c>
      <c r="AD4" s="19" t="s">
        <v>12</v>
      </c>
      <c r="AE4" s="18" t="s">
        <v>13</v>
      </c>
      <c r="AF4" s="19" t="s">
        <v>14</v>
      </c>
      <c r="AG4" s="20" t="s">
        <v>15</v>
      </c>
      <c r="AH4" s="6"/>
    </row>
    <row r="5" customFormat="false" ht="29.25" hidden="false" customHeight="true" outlineLevel="0" collapsed="false">
      <c r="B5" s="23" t="s">
        <v>17</v>
      </c>
      <c r="C5" s="23"/>
      <c r="D5" s="24" t="n">
        <f aca="false">SUM(D6:D9)</f>
        <v>36161</v>
      </c>
      <c r="E5" s="25" t="n">
        <f aca="false">SUM(E6:E9)</f>
        <v>1820</v>
      </c>
      <c r="F5" s="25" t="n">
        <f aca="false">SUM(F6:F9)</f>
        <v>4773</v>
      </c>
      <c r="G5" s="25" t="n">
        <f aca="false">SUM(G6:G9)</f>
        <v>5198</v>
      </c>
      <c r="H5" s="25" t="n">
        <f aca="false">SUM(H6:H9)</f>
        <v>5180</v>
      </c>
      <c r="I5" s="25" t="n">
        <f aca="false">SUM(I6:I9)</f>
        <v>5181</v>
      </c>
      <c r="J5" s="26" t="n">
        <f aca="false">SUM(J6:J9)</f>
        <v>4848</v>
      </c>
      <c r="K5" s="25" t="n">
        <f aca="false">SUM(K6:K9)</f>
        <v>4425</v>
      </c>
      <c r="L5" s="27" t="n">
        <f aca="false">SUM(L6:L9)</f>
        <v>3770</v>
      </c>
      <c r="M5" s="25" t="n">
        <f aca="false">SUM(M6:M9)</f>
        <v>966</v>
      </c>
      <c r="N5" s="24" t="n">
        <f aca="false">SUM(N6:N9)</f>
        <v>1139</v>
      </c>
      <c r="O5" s="25" t="n">
        <f aca="false">SUM(O6:O9)</f>
        <v>90</v>
      </c>
      <c r="P5" s="25" t="n">
        <f aca="false">SUM(P6:P9)</f>
        <v>289</v>
      </c>
      <c r="Q5" s="26" t="n">
        <f aca="false">SUM(Q6:Q9)</f>
        <v>334</v>
      </c>
      <c r="R5" s="26" t="n">
        <f aca="false">SUM(R6:R9)</f>
        <v>219</v>
      </c>
      <c r="S5" s="26" t="n">
        <f aca="false">SUM(S6:S9)</f>
        <v>93</v>
      </c>
      <c r="T5" s="26" t="n">
        <f aca="false">SUM(T6:T9)</f>
        <v>78</v>
      </c>
      <c r="U5" s="25" t="n">
        <f aca="false">SUM(U6:U9)</f>
        <v>26</v>
      </c>
      <c r="V5" s="27" t="n">
        <f aca="false">SUM(V6:V9)</f>
        <v>10</v>
      </c>
      <c r="W5" s="25" t="n">
        <f aca="false">SUM(W6:W9)</f>
        <v>0</v>
      </c>
      <c r="X5" s="24" t="n">
        <f aca="false">SUM(X6:X9)</f>
        <v>35022</v>
      </c>
      <c r="Y5" s="25" t="n">
        <f aca="false">SUM(Y6:Y9)</f>
        <v>1730</v>
      </c>
      <c r="Z5" s="25" t="n">
        <f aca="false">SUM(Z6:Z9)</f>
        <v>4484</v>
      </c>
      <c r="AA5" s="25" t="n">
        <f aca="false">SUM(AA6:AA9)</f>
        <v>4864</v>
      </c>
      <c r="AB5" s="25" t="n">
        <f aca="false">SUM(AB6:AB9)</f>
        <v>4961</v>
      </c>
      <c r="AC5" s="25" t="n">
        <f aca="false">SUM(AC6:AC9)</f>
        <v>5088</v>
      </c>
      <c r="AD5" s="26" t="n">
        <f aca="false">SUM(AD6:AD9)</f>
        <v>4770</v>
      </c>
      <c r="AE5" s="25" t="n">
        <f aca="false">SUM(AE6:AE9)</f>
        <v>4399</v>
      </c>
      <c r="AF5" s="27" t="n">
        <f aca="false">SUM(AF6:AF9)</f>
        <v>3760</v>
      </c>
      <c r="AG5" s="28" t="n">
        <f aca="false">SUM(AG6:AG9)</f>
        <v>966</v>
      </c>
      <c r="AH5" s="6"/>
    </row>
    <row r="6" customFormat="false" ht="25.5" hidden="false" customHeight="true" outlineLevel="0" collapsed="false">
      <c r="B6" s="29"/>
      <c r="C6" s="30" t="s">
        <v>18</v>
      </c>
      <c r="D6" s="31" t="n">
        <f aca="false">SUM(E6:M6)</f>
        <v>5137</v>
      </c>
      <c r="E6" s="32" t="n">
        <f aca="false">SUM(O6,Y6)</f>
        <v>344</v>
      </c>
      <c r="F6" s="33" t="n">
        <f aca="false">SUM(P6,Z6)</f>
        <v>901</v>
      </c>
      <c r="G6" s="33" t="n">
        <f aca="false">SUM(Q6,AA6)</f>
        <v>705</v>
      </c>
      <c r="H6" s="33" t="n">
        <f aca="false">SUM(R6,AB6)</f>
        <v>533</v>
      </c>
      <c r="I6" s="33" t="n">
        <f aca="false">SUM(S6,AC6)</f>
        <v>466</v>
      </c>
      <c r="J6" s="34" t="n">
        <f aca="false">SUM(T6,AD6)</f>
        <v>379</v>
      </c>
      <c r="K6" s="33" t="n">
        <f aca="false">SUM(U6,AE6)</f>
        <v>712</v>
      </c>
      <c r="L6" s="35" t="n">
        <f aca="false">SUM(V6,AF6)</f>
        <v>850</v>
      </c>
      <c r="M6" s="33" t="n">
        <f aca="false">SUM(W6,AG6)</f>
        <v>247</v>
      </c>
      <c r="N6" s="36" t="n">
        <f aca="false">SUM(O6:W6)</f>
        <v>244</v>
      </c>
      <c r="O6" s="32" t="n">
        <v>29</v>
      </c>
      <c r="P6" s="33" t="n">
        <v>73</v>
      </c>
      <c r="Q6" s="34" t="n">
        <v>77</v>
      </c>
      <c r="R6" s="34" t="n">
        <v>33</v>
      </c>
      <c r="S6" s="34" t="n">
        <v>16</v>
      </c>
      <c r="T6" s="34" t="n">
        <v>13</v>
      </c>
      <c r="U6" s="33" t="n">
        <v>2</v>
      </c>
      <c r="V6" s="35" t="n">
        <v>1</v>
      </c>
      <c r="W6" s="33" t="n">
        <v>0</v>
      </c>
      <c r="X6" s="36" t="n">
        <f aca="false">SUM(Y6:AG6)</f>
        <v>4893</v>
      </c>
      <c r="Y6" s="32" t="n">
        <v>315</v>
      </c>
      <c r="Z6" s="33" t="n">
        <v>828</v>
      </c>
      <c r="AA6" s="33" t="n">
        <v>628</v>
      </c>
      <c r="AB6" s="33" t="n">
        <v>500</v>
      </c>
      <c r="AC6" s="33" t="n">
        <v>450</v>
      </c>
      <c r="AD6" s="34" t="n">
        <v>366</v>
      </c>
      <c r="AE6" s="33" t="n">
        <v>710</v>
      </c>
      <c r="AF6" s="35" t="n">
        <v>849</v>
      </c>
      <c r="AG6" s="37" t="n">
        <v>247</v>
      </c>
      <c r="AH6" s="6"/>
    </row>
    <row r="7" customFormat="false" ht="25.5" hidden="false" customHeight="true" outlineLevel="0" collapsed="false">
      <c r="B7" s="38"/>
      <c r="C7" s="39" t="s">
        <v>19</v>
      </c>
      <c r="D7" s="40" t="n">
        <f aca="false">SUM(E7:M7)</f>
        <v>8936</v>
      </c>
      <c r="E7" s="41" t="n">
        <f aca="false">SUM(O7,Y7)</f>
        <v>461</v>
      </c>
      <c r="F7" s="41" t="n">
        <f aca="false">SUM(P7,Z7)</f>
        <v>1241</v>
      </c>
      <c r="G7" s="41" t="n">
        <f aca="false">SUM(Q7,AA7)</f>
        <v>1388</v>
      </c>
      <c r="H7" s="41" t="n">
        <f aca="false">SUM(R7,AB7)</f>
        <v>1370</v>
      </c>
      <c r="I7" s="41" t="n">
        <f aca="false">SUM(S7,AC7)</f>
        <v>1301</v>
      </c>
      <c r="J7" s="42" t="n">
        <f aca="false">SUM(T7,AD7)</f>
        <v>1145</v>
      </c>
      <c r="K7" s="41" t="n">
        <f aca="false">SUM(U7,AE7)</f>
        <v>1030</v>
      </c>
      <c r="L7" s="43" t="n">
        <f aca="false">SUM(V7,AF7)</f>
        <v>819</v>
      </c>
      <c r="M7" s="41" t="n">
        <f aca="false">SUM(W7,AG7)</f>
        <v>181</v>
      </c>
      <c r="N7" s="44" t="n">
        <f aca="false">SUM(O7:W7)</f>
        <v>232</v>
      </c>
      <c r="O7" s="41" t="n">
        <v>11</v>
      </c>
      <c r="P7" s="41" t="n">
        <v>56</v>
      </c>
      <c r="Q7" s="42" t="n">
        <v>73</v>
      </c>
      <c r="R7" s="42" t="n">
        <v>53</v>
      </c>
      <c r="S7" s="42" t="n">
        <v>17</v>
      </c>
      <c r="T7" s="42" t="n">
        <v>16</v>
      </c>
      <c r="U7" s="41" t="n">
        <v>6</v>
      </c>
      <c r="V7" s="43" t="n">
        <v>0</v>
      </c>
      <c r="W7" s="41" t="n">
        <v>0</v>
      </c>
      <c r="X7" s="44" t="n">
        <f aca="false">SUM(Y7:AG7)</f>
        <v>8704</v>
      </c>
      <c r="Y7" s="41" t="n">
        <v>450</v>
      </c>
      <c r="Z7" s="41" t="n">
        <v>1185</v>
      </c>
      <c r="AA7" s="41" t="n">
        <v>1315</v>
      </c>
      <c r="AB7" s="41" t="n">
        <v>1317</v>
      </c>
      <c r="AC7" s="41" t="n">
        <v>1284</v>
      </c>
      <c r="AD7" s="42" t="n">
        <v>1129</v>
      </c>
      <c r="AE7" s="41" t="n">
        <v>1024</v>
      </c>
      <c r="AF7" s="43" t="n">
        <v>819</v>
      </c>
      <c r="AG7" s="45" t="n">
        <v>181</v>
      </c>
      <c r="AH7" s="6"/>
    </row>
    <row r="8" customFormat="false" ht="25.5" hidden="false" customHeight="true" outlineLevel="0" collapsed="false">
      <c r="B8" s="38"/>
      <c r="C8" s="39" t="s">
        <v>20</v>
      </c>
      <c r="D8" s="40" t="n">
        <f aca="false">SUM(E8:M8)</f>
        <v>1436</v>
      </c>
      <c r="E8" s="41" t="n">
        <f aca="false">SUM(O8,Y8)</f>
        <v>90</v>
      </c>
      <c r="F8" s="41" t="n">
        <f aca="false">SUM(P8,Z8)</f>
        <v>180</v>
      </c>
      <c r="G8" s="41" t="n">
        <f aca="false">SUM(Q8,AA8)</f>
        <v>202</v>
      </c>
      <c r="H8" s="41" t="n">
        <f aca="false">SUM(R8,AB8)</f>
        <v>189</v>
      </c>
      <c r="I8" s="41" t="n">
        <f aca="false">SUM(S8,AC8)</f>
        <v>165</v>
      </c>
      <c r="J8" s="42" t="n">
        <f aca="false">SUM(T8,AD8)</f>
        <v>157</v>
      </c>
      <c r="K8" s="41" t="n">
        <f aca="false">SUM(U8,AE8)</f>
        <v>249</v>
      </c>
      <c r="L8" s="43" t="n">
        <f aca="false">SUM(V8,AF8)</f>
        <v>153</v>
      </c>
      <c r="M8" s="41" t="n">
        <f aca="false">SUM(W8,AG8)</f>
        <v>51</v>
      </c>
      <c r="N8" s="44" t="n">
        <f aca="false">SUM(O8:W8)</f>
        <v>49</v>
      </c>
      <c r="O8" s="41" t="n">
        <v>3</v>
      </c>
      <c r="P8" s="41" t="n">
        <v>8</v>
      </c>
      <c r="Q8" s="42" t="n">
        <v>21</v>
      </c>
      <c r="R8" s="42" t="n">
        <v>6</v>
      </c>
      <c r="S8" s="42" t="n">
        <v>1</v>
      </c>
      <c r="T8" s="42" t="n">
        <v>5</v>
      </c>
      <c r="U8" s="41" t="n">
        <v>2</v>
      </c>
      <c r="V8" s="43" t="n">
        <v>3</v>
      </c>
      <c r="W8" s="41" t="n">
        <v>0</v>
      </c>
      <c r="X8" s="44" t="n">
        <f aca="false">SUM(Y8:AG8)</f>
        <v>1387</v>
      </c>
      <c r="Y8" s="41" t="n">
        <v>87</v>
      </c>
      <c r="Z8" s="41" t="n">
        <v>172</v>
      </c>
      <c r="AA8" s="41" t="n">
        <v>181</v>
      </c>
      <c r="AB8" s="41" t="n">
        <v>183</v>
      </c>
      <c r="AC8" s="41" t="n">
        <v>164</v>
      </c>
      <c r="AD8" s="42" t="n">
        <v>152</v>
      </c>
      <c r="AE8" s="41" t="n">
        <v>247</v>
      </c>
      <c r="AF8" s="43" t="n">
        <v>150</v>
      </c>
      <c r="AG8" s="45" t="n">
        <v>51</v>
      </c>
      <c r="AH8" s="6"/>
    </row>
    <row r="9" customFormat="false" ht="25.5" hidden="false" customHeight="true" outlineLevel="0" collapsed="false">
      <c r="B9" s="46"/>
      <c r="C9" s="47" t="s">
        <v>21</v>
      </c>
      <c r="D9" s="48" t="n">
        <f aca="false">SUM(E9:M9)</f>
        <v>20652</v>
      </c>
      <c r="E9" s="49" t="n">
        <f aca="false">SUM(O9,Y9)</f>
        <v>925</v>
      </c>
      <c r="F9" s="49" t="n">
        <f aca="false">SUM(P9,Z9)</f>
        <v>2451</v>
      </c>
      <c r="G9" s="49" t="n">
        <f aca="false">SUM(Q9,AA9)</f>
        <v>2903</v>
      </c>
      <c r="H9" s="49" t="n">
        <f aca="false">SUM(R9,AB9)</f>
        <v>3088</v>
      </c>
      <c r="I9" s="49" t="n">
        <f aca="false">SUM(S9,AC9)</f>
        <v>3249</v>
      </c>
      <c r="J9" s="49" t="n">
        <f aca="false">SUM(T9,AD9)</f>
        <v>3167</v>
      </c>
      <c r="K9" s="50" t="n">
        <f aca="false">SUM(U9,AE9)</f>
        <v>2434</v>
      </c>
      <c r="L9" s="51" t="n">
        <f aca="false">SUM(V9,AF9)</f>
        <v>1948</v>
      </c>
      <c r="M9" s="50" t="n">
        <f aca="false">SUM(W9,AG9)</f>
        <v>487</v>
      </c>
      <c r="N9" s="52" t="n">
        <f aca="false">SUM(O9:W9)</f>
        <v>614</v>
      </c>
      <c r="O9" s="49" t="n">
        <v>47</v>
      </c>
      <c r="P9" s="49" t="n">
        <v>152</v>
      </c>
      <c r="Q9" s="49" t="n">
        <v>163</v>
      </c>
      <c r="R9" s="49" t="n">
        <v>127</v>
      </c>
      <c r="S9" s="49" t="n">
        <v>59</v>
      </c>
      <c r="T9" s="49" t="n">
        <v>44</v>
      </c>
      <c r="U9" s="50" t="n">
        <v>16</v>
      </c>
      <c r="V9" s="51" t="n">
        <v>6</v>
      </c>
      <c r="W9" s="50" t="n">
        <v>0</v>
      </c>
      <c r="X9" s="52" t="n">
        <f aca="false">SUM(Y9:AG9)</f>
        <v>20038</v>
      </c>
      <c r="Y9" s="49" t="n">
        <v>878</v>
      </c>
      <c r="Z9" s="49" t="n">
        <v>2299</v>
      </c>
      <c r="AA9" s="49" t="n">
        <v>2740</v>
      </c>
      <c r="AB9" s="49" t="n">
        <v>2961</v>
      </c>
      <c r="AC9" s="49" t="n">
        <v>3190</v>
      </c>
      <c r="AD9" s="49" t="n">
        <v>3123</v>
      </c>
      <c r="AE9" s="50" t="n">
        <v>2418</v>
      </c>
      <c r="AF9" s="51" t="n">
        <v>1942</v>
      </c>
      <c r="AG9" s="53" t="n">
        <v>487</v>
      </c>
      <c r="AH9" s="6"/>
    </row>
    <row r="10" customFormat="false" ht="20.25" hidden="false" customHeight="tru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</row>
    <row r="11" customFormat="false" ht="21" hidden="false" customHeight="true" outlineLevel="0" collapsed="false"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</row>
  </sheetData>
  <mergeCells count="3">
    <mergeCell ref="B2:C2"/>
    <mergeCell ref="B3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21（1－&amp;P）</oddHeader>
    <oddFooter>&amp;R&amp;P+59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8:1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